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9">
  <si>
    <t xml:space="preserve">SPECIALIZED TRADING &amp; INVESTMENT</t>
  </si>
  <si>
    <t xml:space="preserve">المتخصصة للتجارة والاستثمار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7" t="s">
        <v>7</v>
      </c>
      <c r="I6" s="18" t="s">
        <v>8</v>
      </c>
    </row>
    <row r="7" customFormat="false" ht="20.1" hidden="false" customHeight="true" outlineLevel="0" collapsed="false">
      <c r="D7" s="15" t="s">
        <v>9</v>
      </c>
      <c r="E7" s="17" t="n">
        <v>0</v>
      </c>
      <c r="F7" s="17" t="n">
        <v>0</v>
      </c>
      <c r="G7" s="17" t="n">
        <v>0</v>
      </c>
      <c r="H7" s="17" t="n">
        <v>0</v>
      </c>
      <c r="I7" s="18" t="s">
        <v>10</v>
      </c>
    </row>
    <row r="8" customFormat="false" ht="20.1" hidden="false" customHeight="true" outlineLevel="0" collapsed="false">
      <c r="D8" s="15" t="s">
        <v>11</v>
      </c>
      <c r="E8" s="17" t="n">
        <v>0</v>
      </c>
      <c r="F8" s="17" t="n">
        <v>0</v>
      </c>
      <c r="G8" s="17" t="n">
        <v>0</v>
      </c>
      <c r="H8" s="17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7" t="n">
        <v>0</v>
      </c>
      <c r="F9" s="17" t="n">
        <v>0</v>
      </c>
      <c r="G9" s="17" t="n">
        <v>0</v>
      </c>
      <c r="H9" s="17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7" t="n">
        <v>2050000</v>
      </c>
      <c r="F10" s="17" t="n">
        <v>2050000</v>
      </c>
      <c r="G10" s="17" t="n">
        <v>2050000</v>
      </c>
      <c r="H10" s="17" t="n">
        <v>205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8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6118</v>
      </c>
      <c r="F16" s="29" t="n">
        <v>6059</v>
      </c>
      <c r="G16" s="29" t="n">
        <v>7306</v>
      </c>
      <c r="H16" s="30" t="n">
        <v>3163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806055</v>
      </c>
      <c r="F17" s="32" t="n">
        <v>724125</v>
      </c>
      <c r="G17" s="32" t="n">
        <v>492608</v>
      </c>
      <c r="H17" s="33" t="n">
        <v>613972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1860305</v>
      </c>
      <c r="F19" s="32" t="n">
        <v>2162486</v>
      </c>
      <c r="G19" s="32" t="n">
        <v>2069306</v>
      </c>
      <c r="H19" s="33" t="n">
        <v>2110154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0</v>
      </c>
      <c r="F20" s="32" t="n">
        <v>0</v>
      </c>
      <c r="G20" s="32" t="n">
        <v>0</v>
      </c>
      <c r="H20" s="33" t="n">
        <v>7500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656868</v>
      </c>
      <c r="F21" s="32" t="n">
        <v>634402</v>
      </c>
      <c r="G21" s="32" t="n">
        <v>613333</v>
      </c>
      <c r="H21" s="33" t="n">
        <v>638487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656868</v>
      </c>
      <c r="F23" s="32" t="n">
        <v>634402</v>
      </c>
      <c r="G23" s="32" t="n">
        <v>613333</v>
      </c>
      <c r="H23" s="33" t="n">
        <v>638487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2517173</v>
      </c>
      <c r="F25" s="36" t="n">
        <v>2796888</v>
      </c>
      <c r="G25" s="36" t="n">
        <v>2682639</v>
      </c>
      <c r="H25" s="37" t="n">
        <v>2756141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269771</v>
      </c>
      <c r="F30" s="29" t="n">
        <v>599938</v>
      </c>
      <c r="G30" s="29" t="n">
        <v>562711</v>
      </c>
      <c r="H30" s="30" t="n">
        <v>613384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9730</v>
      </c>
      <c r="F31" s="32" t="n">
        <v>62316</v>
      </c>
      <c r="G31" s="32" t="n">
        <v>81141</v>
      </c>
      <c r="H31" s="33" t="n">
        <v>107792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362333</v>
      </c>
      <c r="F34" s="32" t="n">
        <v>718008</v>
      </c>
      <c r="G34" s="32" t="n">
        <v>696594</v>
      </c>
      <c r="H34" s="33" t="n">
        <v>805006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362333</v>
      </c>
      <c r="F38" s="36" t="n">
        <v>718008</v>
      </c>
      <c r="G38" s="36" t="n">
        <v>696594</v>
      </c>
      <c r="H38" s="44" t="n">
        <v>805006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2050000</v>
      </c>
      <c r="F41" s="29" t="n">
        <v>2050000</v>
      </c>
      <c r="G41" s="29" t="n">
        <v>2050000</v>
      </c>
      <c r="H41" s="30" t="n">
        <v>205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2050000</v>
      </c>
      <c r="F42" s="32" t="n">
        <v>2050000</v>
      </c>
      <c r="G42" s="32" t="n">
        <v>2050000</v>
      </c>
      <c r="H42" s="33" t="n">
        <v>205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2050000</v>
      </c>
      <c r="F43" s="32" t="n">
        <v>2050000</v>
      </c>
      <c r="G43" s="32" t="n">
        <v>2050000</v>
      </c>
      <c r="H43" s="33" t="n">
        <v>205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37332</v>
      </c>
      <c r="F44" s="32" t="n">
        <v>25878</v>
      </c>
      <c r="G44" s="32" t="n">
        <v>13050</v>
      </c>
      <c r="H44" s="33" t="n">
        <v>9488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67508</v>
      </c>
      <c r="F52" s="32" t="n">
        <v>3002</v>
      </c>
      <c r="G52" s="33" t="n">
        <v>-77005</v>
      </c>
      <c r="H52" s="33" t="n">
        <v>-108353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2154840</v>
      </c>
      <c r="F53" s="32" t="n">
        <v>2078880</v>
      </c>
      <c r="G53" s="32" t="n">
        <v>1986045</v>
      </c>
      <c r="H53" s="33" t="n">
        <v>1951135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2517173</v>
      </c>
      <c r="F54" s="50" t="n">
        <v>2796888</v>
      </c>
      <c r="G54" s="50" t="n">
        <v>2682639</v>
      </c>
      <c r="H54" s="44" t="n">
        <v>2756141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2722743</v>
      </c>
      <c r="F58" s="29" t="n">
        <v>2228512</v>
      </c>
      <c r="G58" s="29" t="n">
        <v>2182373</v>
      </c>
      <c r="H58" s="33" t="n">
        <v>2301899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2306402</v>
      </c>
      <c r="F59" s="32" t="n">
        <v>1834159</v>
      </c>
      <c r="G59" s="32" t="n">
        <v>1877908</v>
      </c>
      <c r="H59" s="33" t="n">
        <v>2047698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416341</v>
      </c>
      <c r="F60" s="32" t="n">
        <v>394353</v>
      </c>
      <c r="G60" s="32" t="n">
        <v>304465</v>
      </c>
      <c r="H60" s="33" t="n">
        <v>254201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150863</v>
      </c>
      <c r="F61" s="32" t="n">
        <v>147986</v>
      </c>
      <c r="G61" s="32" t="n">
        <v>132757</v>
      </c>
      <c r="H61" s="33" t="n">
        <v>144487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24061</v>
      </c>
      <c r="F63" s="32" t="n">
        <v>26611</v>
      </c>
      <c r="G63" s="32" t="n">
        <v>24638</v>
      </c>
      <c r="H63" s="33" t="n">
        <v>26278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120183</v>
      </c>
      <c r="F64" s="32" t="n">
        <v>71741</v>
      </c>
      <c r="G64" s="32" t="n">
        <v>81362</v>
      </c>
      <c r="H64" s="33" t="n">
        <v>26278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2" t="n">
        <v>145295</v>
      </c>
      <c r="F65" s="32" t="n">
        <v>174626</v>
      </c>
      <c r="G65" s="32" t="n">
        <v>90346</v>
      </c>
      <c r="H65" s="33" t="n">
        <v>83436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446</v>
      </c>
      <c r="F66" s="32" t="n">
        <v>1384</v>
      </c>
      <c r="G66" s="32" t="n">
        <v>9983</v>
      </c>
      <c r="H66" s="33" t="n">
        <v>15252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0</v>
      </c>
      <c r="F67" s="32" t="n">
        <v>0</v>
      </c>
      <c r="G67" s="32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145741</v>
      </c>
      <c r="F69" s="32" t="n">
        <v>176010</v>
      </c>
      <c r="G69" s="32" t="n">
        <v>100329</v>
      </c>
      <c r="H69" s="33" t="n">
        <v>98688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31205</v>
      </c>
      <c r="F70" s="32" t="n">
        <v>47731</v>
      </c>
      <c r="G70" s="32" t="n">
        <v>64707</v>
      </c>
      <c r="H70" s="33" t="n">
        <v>44377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114536</v>
      </c>
      <c r="F71" s="32" t="n">
        <v>128279</v>
      </c>
      <c r="G71" s="32" t="n">
        <v>35622</v>
      </c>
      <c r="H71" s="33" t="n">
        <v>5431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28634</v>
      </c>
      <c r="F72" s="32" t="n">
        <v>32070</v>
      </c>
      <c r="G72" s="32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2942</v>
      </c>
      <c r="F74" s="32" t="n">
        <v>3374</v>
      </c>
      <c r="G74" s="32" t="n">
        <v>712</v>
      </c>
      <c r="H74" s="33" t="n">
        <v>1086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82960</v>
      </c>
      <c r="F75" s="36" t="n">
        <v>92835</v>
      </c>
      <c r="G75" s="36" t="n">
        <v>34910</v>
      </c>
      <c r="H75" s="52" t="n">
        <v>53225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6059</v>
      </c>
      <c r="F79" s="29" t="n">
        <v>7306</v>
      </c>
      <c r="G79" s="29" t="n">
        <v>3163</v>
      </c>
      <c r="H79" s="33" t="n">
        <v>9962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340710</v>
      </c>
      <c r="F80" s="32" t="n">
        <v>47869</v>
      </c>
      <c r="G80" s="32" t="n">
        <v>18126</v>
      </c>
      <c r="H80" s="33" t="n">
        <v>4288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46527</v>
      </c>
      <c r="F81" s="33" t="n">
        <v>-47562</v>
      </c>
      <c r="G81" s="33" t="n">
        <v>12668</v>
      </c>
      <c r="H81" s="33" t="n">
        <v>-2935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274124</v>
      </c>
      <c r="F82" s="33" t="n">
        <v>-1554</v>
      </c>
      <c r="G82" s="33" t="n">
        <v>-26651</v>
      </c>
      <c r="H82" s="33" t="n">
        <v>-8152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6118</v>
      </c>
      <c r="F83" s="36" t="n">
        <v>6059</v>
      </c>
      <c r="G83" s="36" t="n">
        <v>7306</v>
      </c>
      <c r="H83" s="44" t="n">
        <v>3163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0404682926829268</v>
      </c>
      <c r="F88" s="16" t="n">
        <f aca="false">+F75/F10</f>
        <v>0.0452853658536585</v>
      </c>
      <c r="G88" s="16" t="n">
        <f aca="false">+G75/G10</f>
        <v>0.0170292682926829</v>
      </c>
      <c r="H88" s="16" t="n">
        <f aca="false">+H75/H10</f>
        <v>0.0259634146341463</v>
      </c>
      <c r="I88" s="18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8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05114146341463</v>
      </c>
      <c r="F90" s="16" t="n">
        <f aca="false">+F53/F10</f>
        <v>1.01408780487805</v>
      </c>
      <c r="G90" s="16" t="n">
        <f aca="false">+G53/G10</f>
        <v>0.96880243902439</v>
      </c>
      <c r="H90" s="16" t="n">
        <f aca="false">+H53/H10</f>
        <v>0.951773170731707</v>
      </c>
      <c r="I90" s="18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8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8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8" t="s">
        <v>160</v>
      </c>
    </row>
    <row r="94" customFormat="false" ht="20.1" hidden="false" customHeight="true" outlineLevel="0" collapsed="false">
      <c r="D94" s="20" t="s">
        <v>161</v>
      </c>
      <c r="E94" s="56" t="s">
        <v>7</v>
      </c>
      <c r="F94" s="56" t="s">
        <v>7</v>
      </c>
      <c r="G94" s="56" t="s">
        <v>7</v>
      </c>
      <c r="H94" s="1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5.291233877013</v>
      </c>
      <c r="F96" s="62" t="n">
        <f aca="false">+F60*100/F58</f>
        <v>17.6957988110452</v>
      </c>
      <c r="G96" s="62" t="n">
        <f aca="false">+G60*100/G58</f>
        <v>13.951098185324</v>
      </c>
      <c r="H96" s="62" t="n">
        <f aca="false">+H60*100/H58</f>
        <v>11.0430996320864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5.35272701095917</v>
      </c>
      <c r="F97" s="63" t="n">
        <f aca="false">+F69*100/F58</f>
        <v>7.89809523125745</v>
      </c>
      <c r="G97" s="63" t="n">
        <f aca="false">+G69*100/G58</f>
        <v>4.59724345929866</v>
      </c>
      <c r="H97" s="63" t="n">
        <f aca="false">+H69*100/H58</f>
        <v>4.28724283732692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3.04692730823291</v>
      </c>
      <c r="F98" s="63" t="n">
        <f aca="false">+F75*100/F58</f>
        <v>4.1657841645008</v>
      </c>
      <c r="G98" s="63" t="n">
        <f aca="false">+G75*100/G58</f>
        <v>1.59963489284371</v>
      </c>
      <c r="H98" s="63" t="n">
        <f aca="false">+H75*100/H58</f>
        <v>2.3122213442032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3.29576076018613</v>
      </c>
      <c r="F99" s="63" t="n">
        <f aca="false">+F75*100/F25</f>
        <v>3.31922479555849</v>
      </c>
      <c r="G99" s="63" t="n">
        <f aca="false">+G75*100/G25</f>
        <v>1.30133051819496</v>
      </c>
      <c r="H99" s="63" t="n">
        <f aca="false">+H75*100/H25</f>
        <v>1.93114212952095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3.84993781440849</v>
      </c>
      <c r="F100" s="64" t="n">
        <f aca="false">+F75*100/F53</f>
        <v>4.46562572154237</v>
      </c>
      <c r="G100" s="64" t="n">
        <f aca="false">+G75*100/G53</f>
        <v>1.75776480391935</v>
      </c>
      <c r="H100" s="64" t="n">
        <f aca="false">+H75*100/H53</f>
        <v>2.72789940214286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4.394441701067</v>
      </c>
      <c r="F102" s="13" t="n">
        <f aca="false">+F38*100/F25</f>
        <v>25.6716750903147</v>
      </c>
      <c r="G102" s="13" t="n">
        <f aca="false">+G38*100/G25</f>
        <v>25.9667439413205</v>
      </c>
      <c r="H102" s="13" t="n">
        <f aca="false">+H38*100/H25</f>
        <v>29.2077219561699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5.605558298933</v>
      </c>
      <c r="F103" s="16" t="n">
        <f aca="false">+F53*100/F25</f>
        <v>74.3283249096853</v>
      </c>
      <c r="G103" s="16" t="n">
        <f aca="false">+G53*100/G25</f>
        <v>74.0332560586795</v>
      </c>
      <c r="H103" s="16" t="n">
        <f aca="false">+H53*100/H25</f>
        <v>70.7922780438301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4.67043742989906</v>
      </c>
      <c r="F104" s="56" t="n">
        <f aca="false">+F69/F70</f>
        <v>3.68754059206805</v>
      </c>
      <c r="G104" s="56" t="n">
        <f aca="false">+G69/G70</f>
        <v>1.55051230933284</v>
      </c>
      <c r="H104" s="56" t="n">
        <f aca="false">+H69/H70</f>
        <v>2.2238546995065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1.08166701295461</v>
      </c>
      <c r="F106" s="13" t="n">
        <f aca="false">+F58/F25</f>
        <v>0.796782709926175</v>
      </c>
      <c r="G106" s="13" t="n">
        <f aca="false">+G58/G25</f>
        <v>0.813517211969259</v>
      </c>
      <c r="H106" s="13" t="n">
        <f aca="false">+H58/H25</f>
        <v>0.835189128567806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4.14503827252964</v>
      </c>
      <c r="F107" s="16" t="n">
        <f aca="false">+F58/F23</f>
        <v>3.51277581092115</v>
      </c>
      <c r="G107" s="16" t="n">
        <f aca="false">+G58/G23</f>
        <v>3.55821878164064</v>
      </c>
      <c r="H107" s="16" t="n">
        <f aca="false">+H58/H23</f>
        <v>3.60524020066188</v>
      </c>
      <c r="I107" s="18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81761942145781</v>
      </c>
      <c r="F108" s="56" t="n">
        <f aca="false">+F58/F111</f>
        <v>1.54278016003013</v>
      </c>
      <c r="G108" s="56" t="n">
        <f aca="false">+G58/G111</f>
        <v>1.58982583382385</v>
      </c>
      <c r="H108" s="56" t="n">
        <f aca="false">+H58/H111</f>
        <v>1.76370725772096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.13424115385571</v>
      </c>
      <c r="F110" s="13" t="n">
        <f aca="false">+F19/F34</f>
        <v>3.01178538400686</v>
      </c>
      <c r="G110" s="13" t="n">
        <f aca="false">+G19/G34</f>
        <v>2.97060554641585</v>
      </c>
      <c r="H110" s="13" t="n">
        <f aca="false">+H19/H34</f>
        <v>2.62128977920661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1497972</v>
      </c>
      <c r="F111" s="69" t="n">
        <f aca="false">+F19-F34</f>
        <v>1444478</v>
      </c>
      <c r="G111" s="69" t="n">
        <f aca="false">+G19-G34</f>
        <v>1372712</v>
      </c>
      <c r="H111" s="69" t="n">
        <f aca="false">+H19-H34</f>
        <v>1305148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22:57Z</dcterms:modified>
  <cp:revision>0</cp:revision>
  <dc:subject/>
  <dc:title/>
</cp:coreProperties>
</file>